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THE ARAB POTASH</t>
  </si>
  <si>
    <t xml:space="preserve">البوتاس العرب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4.63</v>
      </c>
      <c r="F6" s="16" t="n">
        <v>3.79</v>
      </c>
      <c r="G6" s="16" t="n">
        <v>3.67</v>
      </c>
      <c r="H6" s="16" t="n">
        <v>3.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38985495</v>
      </c>
      <c r="F7" s="18" t="n">
        <v>14164793</v>
      </c>
      <c r="G7" s="18" t="n">
        <v>7282970</v>
      </c>
      <c r="H7" s="18" t="n">
        <v>6425411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5216478</v>
      </c>
      <c r="F8" s="18" t="n">
        <v>3467227</v>
      </c>
      <c r="G8" s="18" t="n">
        <v>2381324</v>
      </c>
      <c r="H8" s="18" t="n">
        <v>1849672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7216</v>
      </c>
      <c r="F9" s="18" t="n">
        <v>7130</v>
      </c>
      <c r="G9" s="18" t="n">
        <v>4767</v>
      </c>
      <c r="H9" s="18" t="n">
        <v>1741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83318000</v>
      </c>
      <c r="F10" s="18" t="n">
        <v>83318000</v>
      </c>
      <c r="G10" s="18" t="n">
        <v>83318000</v>
      </c>
      <c r="H10" s="18" t="n">
        <v>83318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385762340</v>
      </c>
      <c r="F11" s="18" t="n">
        <v>315775220</v>
      </c>
      <c r="G11" s="18" t="n">
        <v>305777060</v>
      </c>
      <c r="H11" s="18" t="n">
        <v>2582858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99803000</v>
      </c>
      <c r="F16" s="29" t="n">
        <v>90632000</v>
      </c>
      <c r="G16" s="29" t="n">
        <v>66414000</v>
      </c>
      <c r="H16" s="29" t="n">
        <v>57795000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22475000</v>
      </c>
      <c r="F17" s="31" t="n">
        <v>31425000</v>
      </c>
      <c r="G17" s="31" t="n">
        <v>26776000</v>
      </c>
      <c r="H17" s="31" t="n">
        <v>47824000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3286000</v>
      </c>
      <c r="F19" s="31" t="n">
        <v>6630000</v>
      </c>
      <c r="G19" s="31" t="n">
        <v>7015000</v>
      </c>
      <c r="H19" s="31" t="n">
        <v>6375000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146809000</v>
      </c>
      <c r="F20" s="31" t="n">
        <v>145072000</v>
      </c>
      <c r="G20" s="31" t="n">
        <v>116538000</v>
      </c>
      <c r="H20" s="31" t="n">
        <v>131075000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27353000</v>
      </c>
      <c r="F21" s="31" t="n">
        <v>29605000</v>
      </c>
      <c r="G21" s="31" t="n">
        <v>31253000</v>
      </c>
      <c r="H21" s="31" t="n">
        <v>18320000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118181000</v>
      </c>
      <c r="F22" s="31" t="n">
        <v>129600000</v>
      </c>
      <c r="G22" s="31" t="n">
        <v>134260000</v>
      </c>
      <c r="H22" s="31" t="n">
        <v>146001000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1368000</v>
      </c>
      <c r="F23" s="31" t="n">
        <v>86335000</v>
      </c>
      <c r="G23" s="31" t="n">
        <v>85360000</v>
      </c>
      <c r="H23" s="31" t="n">
        <v>53579000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119549000</v>
      </c>
      <c r="F24" s="31" t="n">
        <v>215935000</v>
      </c>
      <c r="G24" s="31" t="n">
        <v>219620000</v>
      </c>
      <c r="H24" s="31" t="n">
        <v>199580000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49283000</v>
      </c>
      <c r="F25" s="31" t="n">
        <v>35985000</v>
      </c>
      <c r="G25" s="31" t="n">
        <v>47136000</v>
      </c>
      <c r="H25" s="31" t="n">
        <v>4172700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342994000</v>
      </c>
      <c r="F26" s="35" t="n">
        <v>426597000</v>
      </c>
      <c r="G26" s="35" t="n">
        <v>414547000</v>
      </c>
      <c r="H26" s="35" t="n">
        <v>390702000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11734000</v>
      </c>
      <c r="F30" s="29" t="n">
        <v>7066000</v>
      </c>
      <c r="G30" s="29" t="n">
        <v>7243000</v>
      </c>
      <c r="H30" s="29" t="n">
        <v>7959000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3184000</v>
      </c>
      <c r="F31" s="31" t="n">
        <v>0</v>
      </c>
      <c r="G31" s="31" t="n">
        <v>0</v>
      </c>
      <c r="H31" s="31" t="n">
        <v>39000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11580000</v>
      </c>
      <c r="F33" s="31" t="n">
        <v>7991000</v>
      </c>
      <c r="G33" s="31" t="n">
        <v>5614000</v>
      </c>
      <c r="H33" s="31" t="n">
        <v>511100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47847000</v>
      </c>
      <c r="F34" s="31" t="n">
        <v>39896000</v>
      </c>
      <c r="G34" s="31" t="n">
        <v>29484000</v>
      </c>
      <c r="H34" s="31" t="n">
        <v>32670000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66565000</v>
      </c>
      <c r="F35" s="31" t="n">
        <v>74939000</v>
      </c>
      <c r="G35" s="31" t="n">
        <v>70483000</v>
      </c>
      <c r="H35" s="31" t="n">
        <v>57083000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3991900</v>
      </c>
      <c r="F37" s="31" t="n">
        <v>26363000</v>
      </c>
      <c r="G37" s="31" t="n">
        <v>26243000</v>
      </c>
      <c r="H37" s="31" t="n">
        <v>2585700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118403900</v>
      </c>
      <c r="F38" s="35" t="n">
        <v>141198000</v>
      </c>
      <c r="G38" s="35" t="n">
        <v>126210000</v>
      </c>
      <c r="H38" s="35" t="n">
        <v>115610000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83318000</v>
      </c>
      <c r="F41" s="29" t="n">
        <v>83318000</v>
      </c>
      <c r="G41" s="29" t="n">
        <v>83318000</v>
      </c>
      <c r="H41" s="29" t="n">
        <v>83318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83318000</v>
      </c>
      <c r="F42" s="31" t="n">
        <v>83318000</v>
      </c>
      <c r="G42" s="31" t="n">
        <v>83318000</v>
      </c>
      <c r="H42" s="31" t="n">
        <v>83318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83318000</v>
      </c>
      <c r="F43" s="31" t="n">
        <v>83318000</v>
      </c>
      <c r="G43" s="31" t="n">
        <v>83318000</v>
      </c>
      <c r="H43" s="31" t="n">
        <v>83318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46894000</v>
      </c>
      <c r="F44" s="31" t="n">
        <v>46894000</v>
      </c>
      <c r="G44" s="31" t="n">
        <v>44697000</v>
      </c>
      <c r="H44" s="31" t="n">
        <v>41121000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84271000</v>
      </c>
      <c r="F45" s="31" t="n">
        <v>84271000</v>
      </c>
      <c r="G45" s="31" t="n">
        <v>82074000</v>
      </c>
      <c r="H45" s="31" t="n">
        <v>74921000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54854000</v>
      </c>
      <c r="G47" s="31" t="n">
        <v>54854000</v>
      </c>
      <c r="H47" s="31" t="n">
        <v>5485400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9998100</v>
      </c>
      <c r="F50" s="31" t="n">
        <v>14997000</v>
      </c>
      <c r="G50" s="31" t="n">
        <v>18330000</v>
      </c>
      <c r="H50" s="31" t="n">
        <v>1499700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109000</v>
      </c>
      <c r="F51" s="31" t="n">
        <v>0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0</v>
      </c>
      <c r="F52" s="31" t="n">
        <v>1065000</v>
      </c>
      <c r="G52" s="31" t="n">
        <v>5064000</v>
      </c>
      <c r="H52" s="31" t="n">
        <v>5881000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224590100</v>
      </c>
      <c r="F53" s="31" t="n">
        <v>285399000</v>
      </c>
      <c r="G53" s="31" t="n">
        <v>288337000</v>
      </c>
      <c r="H53" s="31" t="n">
        <v>275092000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342994000</v>
      </c>
      <c r="F54" s="46" t="n">
        <v>426597000</v>
      </c>
      <c r="G54" s="46" t="n">
        <v>414547000</v>
      </c>
      <c r="H54" s="35" t="n">
        <v>390702000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154580000</v>
      </c>
      <c r="F58" s="29" t="n">
        <v>141960000</v>
      </c>
      <c r="G58" s="29" t="n">
        <v>143967000</v>
      </c>
      <c r="H58" s="29" t="n">
        <v>144317000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91913000</v>
      </c>
      <c r="F59" s="31" t="n">
        <v>85623000</v>
      </c>
      <c r="G59" s="31" t="n">
        <v>78940000</v>
      </c>
      <c r="H59" s="31" t="n">
        <v>77194000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62667000</v>
      </c>
      <c r="F60" s="31" t="n">
        <v>56337000</v>
      </c>
      <c r="G60" s="31" t="n">
        <v>65027000</v>
      </c>
      <c r="H60" s="31" t="n">
        <v>67123000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7742000</v>
      </c>
      <c r="F61" s="31" t="n">
        <v>6041000</v>
      </c>
      <c r="G61" s="31" t="n">
        <v>5540000</v>
      </c>
      <c r="H61" s="31" t="n">
        <v>7548000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8308000</v>
      </c>
      <c r="F62" s="31" t="n">
        <v>9138000</v>
      </c>
      <c r="G62" s="31" t="n">
        <v>9494000</v>
      </c>
      <c r="H62" s="31" t="n">
        <v>9312000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3084000</v>
      </c>
      <c r="F63" s="31" t="n">
        <v>24032000</v>
      </c>
      <c r="G63" s="31" t="n">
        <v>24642000</v>
      </c>
      <c r="H63" s="31" t="n">
        <v>23637000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6263000</v>
      </c>
      <c r="F64" s="31" t="n">
        <v>10421000</v>
      </c>
      <c r="G64" s="31" t="n">
        <v>12768000</v>
      </c>
      <c r="H64" s="31" t="n">
        <v>17122000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40354000</v>
      </c>
      <c r="F65" s="31" t="n">
        <v>30737000</v>
      </c>
      <c r="G65" s="31" t="n">
        <v>37225000</v>
      </c>
      <c r="H65" s="31" t="n">
        <v>33141000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5622000</v>
      </c>
      <c r="F66" s="31" t="n">
        <v>5417000</v>
      </c>
      <c r="G66" s="31" t="n">
        <v>4763000</v>
      </c>
      <c r="H66" s="31" t="n">
        <v>9576000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98536000</v>
      </c>
      <c r="F67" s="31" t="n">
        <v>11624000</v>
      </c>
      <c r="G67" s="31" t="n">
        <v>4239000</v>
      </c>
      <c r="H67" s="31" t="n">
        <v>2414000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-2081000</v>
      </c>
      <c r="F68" s="31" t="n">
        <v>-921000</v>
      </c>
      <c r="G68" s="31" t="n">
        <v>-370000</v>
      </c>
      <c r="H68" s="31" t="n">
        <v>-57900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50479000</v>
      </c>
      <c r="F69" s="31" t="n">
        <v>25451000</v>
      </c>
      <c r="G69" s="31" t="n">
        <v>38119000</v>
      </c>
      <c r="H69" s="31" t="n">
        <v>40882000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5440000</v>
      </c>
      <c r="F70" s="31" t="n">
        <v>4135000</v>
      </c>
      <c r="G70" s="31" t="n">
        <v>3146000</v>
      </c>
      <c r="H70" s="31" t="n">
        <v>4345000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55919000</v>
      </c>
      <c r="F71" s="31" t="n">
        <v>21316000</v>
      </c>
      <c r="G71" s="31" t="n">
        <v>34973000</v>
      </c>
      <c r="H71" s="31" t="n">
        <v>36537000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5934000</v>
      </c>
      <c r="G72" s="31" t="n">
        <v>6731000</v>
      </c>
      <c r="H72" s="31" t="n">
        <v>708300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1" t="n">
        <v>0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55919000</v>
      </c>
      <c r="F75" s="35" t="n">
        <v>15382000</v>
      </c>
      <c r="G75" s="35" t="n">
        <v>28242000</v>
      </c>
      <c r="H75" s="35" t="n">
        <v>29454000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90632000</v>
      </c>
      <c r="F79" s="29" t="n">
        <v>66414000</v>
      </c>
      <c r="G79" s="29" t="n">
        <v>57756000</v>
      </c>
      <c r="H79" s="29" t="n">
        <v>97646000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62185000</v>
      </c>
      <c r="F80" s="31" t="n">
        <v>58294000</v>
      </c>
      <c r="G80" s="31" t="n">
        <v>71423000</v>
      </c>
      <c r="H80" s="31" t="n">
        <v>65160000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31113000</v>
      </c>
      <c r="F81" s="31" t="n">
        <v>-15918000</v>
      </c>
      <c r="G81" s="31" t="n">
        <v>-57189000</v>
      </c>
      <c r="H81" s="31" t="n">
        <v>-50884000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21901000</v>
      </c>
      <c r="F82" s="31" t="n">
        <v>-18158000</v>
      </c>
      <c r="G82" s="31" t="n">
        <v>-5576000</v>
      </c>
      <c r="H82" s="31" t="n">
        <v>-54166000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99803000</v>
      </c>
      <c r="F83" s="35" t="n">
        <v>90632000</v>
      </c>
      <c r="G83" s="35" t="n">
        <v>66414000</v>
      </c>
      <c r="H83" s="50" t="n">
        <v>57756000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30.2653424230058</v>
      </c>
      <c r="F87" s="13" t="n">
        <f aca="false">+F8*100/F10</f>
        <v>4.16143810461125</v>
      </c>
      <c r="G87" s="13" t="n">
        <f aca="false">+G8*100/G10</f>
        <v>2.85811469310353</v>
      </c>
      <c r="H87" s="13" t="n">
        <f aca="false">+H8*100/H10</f>
        <v>2.22001488273842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671151491874505</v>
      </c>
      <c r="F88" s="16" t="n">
        <f aca="false">+F75/F10</f>
        <v>0.184617969706426</v>
      </c>
      <c r="G88" s="16" t="n">
        <f aca="false">+G75/G10</f>
        <v>0.338966369812045</v>
      </c>
      <c r="H88" s="16" t="n">
        <f aca="false">+H75/H10</f>
        <v>0.353513046400538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19999279867496</v>
      </c>
      <c r="F89" s="16" t="n">
        <f aca="false">+F50/F10</f>
        <v>0.179997119469982</v>
      </c>
      <c r="G89" s="16" t="n">
        <f aca="false">+G50/G10</f>
        <v>0.220000480088336</v>
      </c>
      <c r="H89" s="16" t="n">
        <f aca="false">+H50/H10</f>
        <v>0.179997119469982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2.69557718620226</v>
      </c>
      <c r="F90" s="16" t="n">
        <f aca="false">+F53/F10</f>
        <v>3.42541827696296</v>
      </c>
      <c r="G90" s="16" t="n">
        <f aca="false">+G53/G10</f>
        <v>3.46068076526081</v>
      </c>
      <c r="H90" s="16" t="n">
        <f aca="false">+H53/H10</f>
        <v>3.30171151491875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6.89859153418337</v>
      </c>
      <c r="F91" s="16" t="n">
        <f aca="false">+F11/F75</f>
        <v>20.5288792094656</v>
      </c>
      <c r="G91" s="16" t="n">
        <f aca="false">+G11/G75</f>
        <v>10.8270327880462</v>
      </c>
      <c r="H91" s="16" t="n">
        <f aca="false">+H11/H75</f>
        <v>8.76912473687784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2.59177710296967</v>
      </c>
      <c r="F92" s="16" t="n">
        <f aca="false">+F50*100/F11</f>
        <v>4.7492643659626</v>
      </c>
      <c r="G92" s="16" t="n">
        <f aca="false">+G50*100/G11</f>
        <v>5.9945634901454</v>
      </c>
      <c r="H92" s="16" t="n">
        <f aca="false">+H50*100/H11</f>
        <v>5.80635869258008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17.8796115810369</v>
      </c>
      <c r="F93" s="16" t="n">
        <f aca="false">+F50*100/F75</f>
        <v>97.4970745026655</v>
      </c>
      <c r="G93" s="16" t="n">
        <f aca="false">+G50*100/G75</f>
        <v>64.9033354578288</v>
      </c>
      <c r="H93" s="16" t="n">
        <f aca="false">+H50*100/H75</f>
        <v>50.9166836422897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71762842618619</v>
      </c>
      <c r="F94" s="52" t="n">
        <f aca="false">+F11/F53</f>
        <v>1.10643422016195</v>
      </c>
      <c r="G94" s="52" t="n">
        <f aca="false">+G11/G53</f>
        <v>1.06048498805218</v>
      </c>
      <c r="H94" s="52" t="n">
        <f aca="false">+H11/H53</f>
        <v>0.938906983845405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40.5401733730107</v>
      </c>
      <c r="F96" s="57" t="n">
        <f aca="false">+F60*100/F58</f>
        <v>39.685122569738</v>
      </c>
      <c r="G96" s="57" t="n">
        <f aca="false">+G60*100/G58</f>
        <v>45.1679898865712</v>
      </c>
      <c r="H96" s="57" t="n">
        <f aca="false">+H60*100/H58</f>
        <v>46.5108060727426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-32.6555828697115</v>
      </c>
      <c r="F97" s="58" t="n">
        <f aca="false">+F69*100/F58</f>
        <v>17.9282896590589</v>
      </c>
      <c r="G97" s="58" t="n">
        <f aca="false">+G69*100/G58</f>
        <v>26.4775955600936</v>
      </c>
      <c r="H97" s="58" t="n">
        <f aca="false">+H69*100/H58</f>
        <v>28.3279170160134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-36.174796222021</v>
      </c>
      <c r="F98" s="58" t="n">
        <f aca="false">+F75*100/F58</f>
        <v>10.8354466046774</v>
      </c>
      <c r="G98" s="58" t="n">
        <f aca="false">+G75*100/G58</f>
        <v>19.6169955614828</v>
      </c>
      <c r="H98" s="58" t="n">
        <f aca="false">+H75*100/H58</f>
        <v>20.4092379969096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-16.3032006390782</v>
      </c>
      <c r="F99" s="58" t="n">
        <f aca="false">+F75*100/F26</f>
        <v>3.60574500055087</v>
      </c>
      <c r="G99" s="58" t="n">
        <f aca="false">+G75*100/G26</f>
        <v>6.81273775953028</v>
      </c>
      <c r="H99" s="58" t="n">
        <f aca="false">+H75*100/H26</f>
        <v>7.53873796397254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-24.8982479637348</v>
      </c>
      <c r="F100" s="59" t="n">
        <f aca="false">+F75*100/F53</f>
        <v>5.38964747598975</v>
      </c>
      <c r="G100" s="59" t="n">
        <f aca="false">+G75*100/G53</f>
        <v>9.79478873679063</v>
      </c>
      <c r="H100" s="59" t="n">
        <f aca="false">+H75*100/H53</f>
        <v>10.7069634885784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34.5206913240465</v>
      </c>
      <c r="F102" s="13" t="n">
        <f aca="false">+F38*100/F26</f>
        <v>33.0986856447654</v>
      </c>
      <c r="G102" s="13" t="n">
        <f aca="false">+G38*100/G26</f>
        <v>30.4452812346972</v>
      </c>
      <c r="H102" s="13" t="n">
        <f aca="false">+H38*100/H26</f>
        <v>29.5903271547113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65.4793086759535</v>
      </c>
      <c r="F103" s="16" t="n">
        <f aca="false">+F53*100/F26</f>
        <v>66.9013143552346</v>
      </c>
      <c r="G103" s="16" t="n">
        <f aca="false">+G53*100/G26</f>
        <v>69.5547187653029</v>
      </c>
      <c r="H103" s="16" t="n">
        <f aca="false">+H53*100/H26</f>
        <v>70.4096728452887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-9.27922794117647</v>
      </c>
      <c r="F104" s="52" t="n">
        <f aca="false">+F69/F70</f>
        <v>6.15501813784764</v>
      </c>
      <c r="G104" s="52" t="n">
        <f aca="false">+G69/G70</f>
        <v>12.1166560712015</v>
      </c>
      <c r="H104" s="52" t="n">
        <f aca="false">+H69/H70</f>
        <v>9.40897583429229</v>
      </c>
      <c r="I104" s="22" t="s">
        <v>179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450678437523688</v>
      </c>
      <c r="F106" s="13" t="n">
        <f aca="false">+F58/F26</f>
        <v>0.332773085605384</v>
      </c>
      <c r="G106" s="13" t="n">
        <f aca="false">+G58/G26</f>
        <v>0.347287521077224</v>
      </c>
      <c r="H106" s="13" t="n">
        <f aca="false">+H58/H26</f>
        <v>0.369378708069065</v>
      </c>
      <c r="I106" s="40" t="s">
        <v>181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29302629047504</v>
      </c>
      <c r="F107" s="16" t="n">
        <f aca="false">+F58/F24</f>
        <v>0.657420056961586</v>
      </c>
      <c r="G107" s="16" t="n">
        <f aca="false">+G58/G24</f>
        <v>0.655527729714962</v>
      </c>
      <c r="H107" s="16" t="n">
        <f aca="false">+H58/H24</f>
        <v>0.723103517386512</v>
      </c>
      <c r="I107" s="32" t="s">
        <v>183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1.56201370222914</v>
      </c>
      <c r="F108" s="52" t="n">
        <f aca="false">+F58/F111</f>
        <v>1.34973758271849</v>
      </c>
      <c r="G108" s="52" t="n">
        <f aca="false">+G58/G111</f>
        <v>1.65376662761045</v>
      </c>
      <c r="H108" s="52" t="n">
        <f aca="false">+H58/H111</f>
        <v>1.46656165845231</v>
      </c>
      <c r="I108" s="47" t="s">
        <v>185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3.0683010429076</v>
      </c>
      <c r="F110" s="13" t="n">
        <f aca="false">+F20/F34</f>
        <v>3.63625426107881</v>
      </c>
      <c r="G110" s="13" t="n">
        <f aca="false">+G20/G34</f>
        <v>3.95258445258445</v>
      </c>
      <c r="H110" s="13" t="n">
        <f aca="false">+H20/H34</f>
        <v>4.01209060299969</v>
      </c>
      <c r="I110" s="40" t="s">
        <v>187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98962000</v>
      </c>
      <c r="F111" s="64" t="n">
        <f aca="false">+F20-F34</f>
        <v>105176000</v>
      </c>
      <c r="G111" s="64" t="n">
        <f aca="false">+G20-G34</f>
        <v>87054000</v>
      </c>
      <c r="H111" s="64" t="n">
        <f aca="false">+H20-H34</f>
        <v>98405000</v>
      </c>
      <c r="I111" s="47" t="s">
        <v>189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7:58:47Z</dcterms:modified>
  <cp:revision>0</cp:revision>
  <dc:subject/>
  <dc:title/>
</cp:coreProperties>
</file>